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 к проекту Решения Сельской Думы «О бюджете сельского поселения «Деревня Младенск» на 2025 год и плановый период 2026-2027 годов»   №28 от 26 ноября 2024 года   </t>
  </si>
  <si>
    <t xml:space="preserve">Источники финансирования дефицита бюджета сельского поселения "Деревня Младенс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L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4T05:43:56Z</cp:lastPrinted>
  <dcterms:modified xsi:type="dcterms:W3CDTF">2024-11-26T07:44:11Z</dcterms:modified>
  <cp:revision>0</cp:revision>
  <dc:subject/>
  <dc:title/>
</cp:coreProperties>
</file>