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 2024 г.</t>
  </si>
  <si>
    <t xml:space="preserve">Исполнение источников  внутреннего финансирования дефицита бюджета сельского поселения "Деревня Младенск" за 1 полугодие 2024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305783.65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305783.6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148023</v>
      </c>
      <c r="E14" s="19" t="n">
        <f aca="false">E15</f>
        <v>-3840748.47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6148023</v>
      </c>
      <c r="E15" s="23" t="n">
        <v>-3840748.47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148023</v>
      </c>
      <c r="E16" s="24" t="n">
        <f aca="false">E17</f>
        <v>2534964.82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6148023</v>
      </c>
      <c r="E17" s="23" t="n">
        <v>2534964.82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7-17T09:11:43Z</dcterms:modified>
  <cp:revision>0</cp:revision>
  <dc:subject/>
  <dc:title/>
</cp:coreProperties>
</file>