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2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9 к Решению Сельской Думы «О бюджете сельского поселения «Деревня Младенск» на 2025 год и плановый период 2026-2027 годов»   № от   декабря 2024 года   
</t>
  </si>
  <si>
    <t xml:space="preserve">Объем финансовой помощи из бюджетов других уровней сельскому поселению "Деревня Младенск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5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52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4988986</v>
      </c>
      <c r="D6" s="12" t="n">
        <f aca="false">SUM(D7)</f>
        <v>4894071</v>
      </c>
      <c r="E6" s="12" t="n">
        <f aca="false">SUM(E7)</f>
        <v>4894071</v>
      </c>
      <c r="F6" s="12" t="n">
        <f aca="false">SUM(F7)</f>
        <v>4896175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2)</f>
        <v>4988986</v>
      </c>
      <c r="D7" s="15" t="n">
        <f aca="false">SUM(D8:E12)</f>
        <v>4894071</v>
      </c>
      <c r="E7" s="15" t="n">
        <f aca="false">E8+E9+E10+E12+E11</f>
        <v>4894071</v>
      </c>
      <c r="F7" s="15" t="n">
        <f aca="false">SUM(F8:G12)</f>
        <v>4896175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996528</v>
      </c>
      <c r="D8" s="18"/>
      <c r="E8" s="15" t="n">
        <v>3996528</v>
      </c>
      <c r="F8" s="15" t="n">
        <v>3996528</v>
      </c>
    </row>
    <row r="9" customFormat="false" ht="68.25" hidden="true" customHeight="true" outlineLevel="0" collapsed="false">
      <c r="A9" s="16" t="s">
        <v>13</v>
      </c>
      <c r="B9" s="17" t="s">
        <v>14</v>
      </c>
      <c r="C9" s="19" t="n">
        <v>0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3</v>
      </c>
      <c r="B10" s="20" t="s">
        <v>15</v>
      </c>
      <c r="C10" s="21" t="n">
        <v>52458</v>
      </c>
      <c r="D10" s="18"/>
      <c r="E10" s="21" t="n">
        <v>57543</v>
      </c>
      <c r="F10" s="21" t="n">
        <v>59647</v>
      </c>
    </row>
    <row r="11" customFormat="false" ht="129.75" hidden="true" customHeight="true" outlineLevel="0" collapsed="false">
      <c r="A11" s="16" t="s">
        <v>16</v>
      </c>
      <c r="B11" s="22" t="s">
        <v>17</v>
      </c>
      <c r="C11" s="23"/>
      <c r="D11" s="24"/>
      <c r="E11" s="23"/>
      <c r="F11" s="23"/>
    </row>
    <row r="12" customFormat="false" ht="48" hidden="false" customHeight="true" outlineLevel="0" collapsed="false">
      <c r="A12" s="16" t="s">
        <v>16</v>
      </c>
      <c r="B12" s="25" t="s">
        <v>18</v>
      </c>
      <c r="C12" s="23" t="n">
        <v>940000</v>
      </c>
      <c r="D12" s="26"/>
      <c r="E12" s="23" t="n">
        <v>840000</v>
      </c>
      <c r="F12" s="23" t="n">
        <v>8400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20T11:25:11Z</cp:lastPrinted>
  <dcterms:modified xsi:type="dcterms:W3CDTF">2024-11-02T12:29:23Z</dcterms:modified>
  <cp:revision>0</cp:revision>
  <dc:subject/>
  <dc:title/>
</cp:coreProperties>
</file>